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6751405"/>
        <c:axId val="8081504"/>
      </c:scatterChart>
      <c:valAx>
        <c:axId val="6751405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04"/>
        <c:crossesAt val="0"/>
        <c:crossBetween val="midCat"/>
        <c:majorUnit val="5"/>
        <c:minorUnit val="1.66666666666667"/>
      </c:valAx>
      <c:valAx>
        <c:axId val="80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